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HE UNIFIED FOR ORGANIZING LAND TRANSPORT</t>
  </si>
  <si>
    <t xml:space="preserve">الموحدة لتنظيم النقل الب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66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1.01</v>
      </c>
      <c r="F6" s="15" t="n">
        <v>1.76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22697594.46</v>
      </c>
      <c r="F7" s="17" t="n">
        <v>13835698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5621087</v>
      </c>
      <c r="F8" s="17" t="n">
        <v>7171097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852</v>
      </c>
      <c r="F9" s="17" t="n">
        <v>5457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6511057</v>
      </c>
      <c r="F10" s="17" t="n">
        <v>6511057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6576167.57</v>
      </c>
      <c r="F11" s="17" t="n">
        <v>11459460.32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151</v>
      </c>
      <c r="F16" s="28" t="n">
        <v>350503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2525885</v>
      </c>
      <c r="F17" s="30" t="n">
        <v>2593395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24217</v>
      </c>
      <c r="F21" s="30" t="n">
        <v>27979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19990</v>
      </c>
      <c r="F22" s="30" t="n">
        <v>46073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3104953</v>
      </c>
      <c r="F23" s="30" t="n">
        <v>3334352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550600</v>
      </c>
      <c r="F24" s="30" t="n">
        <v>120787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6551375</v>
      </c>
      <c r="F25" s="30" t="n">
        <v>16171445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6551375</v>
      </c>
      <c r="F28" s="30" t="n">
        <v>16171445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501092</v>
      </c>
      <c r="F29" s="30" t="n">
        <v>1056339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708020</v>
      </c>
      <c r="F30" s="33" t="n">
        <v>21770009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3608661</v>
      </c>
      <c r="F35" s="28" t="n">
        <v>2942472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3126261</v>
      </c>
      <c r="F36" s="30" t="n">
        <v>4244013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1346825</v>
      </c>
      <c r="F37" s="30" t="n">
        <v>486906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8477511</v>
      </c>
      <c r="F39" s="30" t="n">
        <v>8060765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8477511</v>
      </c>
      <c r="F43" s="33" t="n">
        <v>8060765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6511057</v>
      </c>
      <c r="F46" s="28" t="n">
        <v>6511057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6511057</v>
      </c>
      <c r="F47" s="30" t="n">
        <v>6511057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6511057</v>
      </c>
      <c r="F48" s="30" t="n">
        <v>6511057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891550</v>
      </c>
      <c r="F49" s="30" t="n">
        <v>891550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488124</v>
      </c>
      <c r="F50" s="30" t="n">
        <v>488124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555247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5423067</v>
      </c>
      <c r="F57" s="30" t="n">
        <v>5423067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528042</v>
      </c>
      <c r="F58" s="30" t="n">
        <v>395446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2230509</v>
      </c>
      <c r="F59" s="30" t="n">
        <v>13709244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20708020</v>
      </c>
      <c r="F61" s="47" t="n">
        <v>21770009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335762</v>
      </c>
      <c r="F65" s="28" t="n">
        <v>2854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07251</v>
      </c>
      <c r="F66" s="30" t="n">
        <v>10660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28511</v>
      </c>
      <c r="F67" s="30" t="n">
        <v>17885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11419</v>
      </c>
      <c r="F68" s="30" t="n">
        <v>1063507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63748</v>
      </c>
      <c r="F70" s="30" t="n">
        <v>210601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63748</v>
      </c>
      <c r="F71" s="30" t="n">
        <v>210601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646656</v>
      </c>
      <c r="F72" s="30" t="n">
        <v>-1256223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12159</v>
      </c>
      <c r="F73" s="30" t="n">
        <v>1653283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88991</v>
      </c>
      <c r="F74" s="30" t="n">
        <v>31088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923488</v>
      </c>
      <c r="F75" s="30" t="n">
        <v>365972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923488</v>
      </c>
      <c r="F77" s="30" t="n">
        <v>365972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46632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11434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365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-923488</v>
      </c>
      <c r="F82" s="30" t="n">
        <v>271406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-923488</v>
      </c>
      <c r="F84" s="47" t="n">
        <v>271406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50503</v>
      </c>
      <c r="F88" s="28" t="n">
        <v>1061517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12817</v>
      </c>
      <c r="F89" s="30" t="n">
        <v>3620698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19535</v>
      </c>
      <c r="F90" s="30" t="n">
        <v>-4331712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0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151</v>
      </c>
      <c r="F92" s="33" t="n">
        <v>350503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39.916299304399</v>
      </c>
      <c r="F96" s="12" t="n">
        <f aca="false">+F8*100/F10</f>
        <v>110.13721735196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41833806707575</v>
      </c>
      <c r="F97" s="15" t="n">
        <f aca="false">+F84/F10</f>
        <v>0.0416838617754383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7842142988458</v>
      </c>
      <c r="F99" s="15" t="n">
        <f aca="false">+F59/F10</f>
        <v>2.1055327883015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7.12101031090821</v>
      </c>
      <c r="F100" s="15" t="n">
        <f aca="false">+F11/F84</f>
        <v>42.2225754773292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0.537685518239674</v>
      </c>
      <c r="F103" s="51" t="n">
        <f aca="false">+F11/F59</f>
        <v>0.835892943476679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5.50188760669966</v>
      </c>
      <c r="F105" s="57" t="n">
        <f aca="false">+F67*100/F65</f>
        <v>62.6554562970748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-39.5369048730136</v>
      </c>
      <c r="F106" s="58" t="n">
        <f aca="false">+F75*100/F65</f>
        <v>1282.08793133649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-39.5369048730136</v>
      </c>
      <c r="F107" s="58" t="n">
        <f aca="false">+F82*100/F65</f>
        <v>950.80049045367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-4.45956687312452</v>
      </c>
      <c r="F108" s="58" t="n">
        <f aca="false">(F82+F76)*100/F30</f>
        <v>1.24669677444782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-7.55069147163049</v>
      </c>
      <c r="F109" s="59" t="n">
        <f aca="false">+F84*100/F59</f>
        <v>1.97972988153103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0.9382983018174</v>
      </c>
      <c r="F111" s="12" t="n">
        <f aca="false">+F43*100/F30</f>
        <v>37.0269254367327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9.0617016981826</v>
      </c>
      <c r="F112" s="15" t="n">
        <f aca="false">+F59*100/F30</f>
        <v>62.9730745632673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s">
        <v>193</v>
      </c>
      <c r="F113" s="51" t="s">
        <v>193</v>
      </c>
      <c r="G113" s="52" t="s">
        <v>194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12795042693604</v>
      </c>
      <c r="F115" s="12" t="n">
        <f aca="false">+F65/F30</f>
        <v>0.0013112075424498</v>
      </c>
      <c r="G115" s="13" t="s">
        <v>196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141121930957398</v>
      </c>
      <c r="F116" s="15" t="n">
        <f aca="false">+F65/F28</f>
        <v>0.00176514838346233</v>
      </c>
      <c r="G116" s="16" t="s">
        <v>198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51" t="n">
        <f aca="false">+E65/E120</f>
        <v>-0.434757893725857</v>
      </c>
      <c r="F117" s="51" t="n">
        <f aca="false">+F65/F120</f>
        <v>-0.00603946375401388</v>
      </c>
      <c r="G117" s="52" t="s">
        <v>200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12" t="n">
        <f aca="false">+E23/E39</f>
        <v>0.366257619718807</v>
      </c>
      <c r="F119" s="12" t="n">
        <f aca="false">+F23/F39</f>
        <v>0.413652054116452</v>
      </c>
      <c r="G119" s="13" t="s">
        <v>202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47" t="n">
        <f aca="false">+E23-E39</f>
        <v>-5372558</v>
      </c>
      <c r="F120" s="47" t="n">
        <f aca="false">+F23-F39</f>
        <v>-4726413</v>
      </c>
      <c r="G120" s="52" t="s">
        <v>204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46:06Z</dcterms:modified>
  <cp:revision>0</cp:revision>
  <dc:subject/>
  <dc:title/>
</cp:coreProperties>
</file>